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1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56305928"/>
        <c:axId val="66830090"/>
      </c:scatterChart>
      <c:valAx>
        <c:axId val="5630592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090"/>
        <c:crossesAt val="0"/>
        <c:crossBetween val="midCat"/>
        <c:majorUnit val="1"/>
        <c:minorUnit val="0.5"/>
      </c:valAx>
      <c:valAx>
        <c:axId val="66830090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92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5374553"/>
        <c:axId val="80590507"/>
      </c:scatterChart>
      <c:valAx>
        <c:axId val="45374553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0507"/>
        <c:crossesAt val="100"/>
        <c:crossBetween val="midCat"/>
      </c:valAx>
      <c:valAx>
        <c:axId val="80590507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4553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5.63</c:v>
                </c:pt>
                <c:pt idx="5">
                  <c:v>294.3</c:v>
                </c:pt>
                <c:pt idx="6">
                  <c:v>274.68</c:v>
                </c:pt>
                <c:pt idx="7">
                  <c:v>304.11</c:v>
                </c:pt>
                <c:pt idx="8">
                  <c:v>519.93</c:v>
                </c:pt>
                <c:pt idx="9">
                  <c:v>490.5</c:v>
                </c:pt>
                <c:pt idx="10">
                  <c:v>461.07</c:v>
                </c:pt>
                <c:pt idx="11">
                  <c:v>716.13</c:v>
                </c:pt>
                <c:pt idx="12">
                  <c:v>667.08</c:v>
                </c:pt>
                <c:pt idx="13">
                  <c:v>637.65</c:v>
                </c:pt>
                <c:pt idx="14">
                  <c:v>431.64</c:v>
                </c:pt>
                <c:pt idx="15">
                  <c:v>392.4</c:v>
                </c:pt>
                <c:pt idx="16">
                  <c:v>206.01</c:v>
                </c:pt>
                <c:pt idx="17">
                  <c:v>412.02</c:v>
                </c:pt>
                <c:pt idx="18">
                  <c:v>235.44</c:v>
                </c:pt>
                <c:pt idx="19">
                  <c:v>461.07</c:v>
                </c:pt>
                <c:pt idx="20">
                  <c:v>637.65</c:v>
                </c:pt>
                <c:pt idx="21">
                  <c:v>490.5</c:v>
                </c:pt>
                <c:pt idx="22">
                  <c:v>686.7</c:v>
                </c:pt>
                <c:pt idx="23">
                  <c:v>804.42</c:v>
                </c:pt>
                <c:pt idx="24">
                  <c:v>559.17</c:v>
                </c:pt>
                <c:pt idx="25">
                  <c:v>1942.38</c:v>
                </c:pt>
                <c:pt idx="26">
                  <c:v>647.46</c:v>
                </c:pt>
                <c:pt idx="27">
                  <c:v>1059.48</c:v>
                </c:pt>
                <c:pt idx="28">
                  <c:v>3874.95</c:v>
                </c:pt>
                <c:pt idx="29">
                  <c:v>7396.74</c:v>
                </c:pt>
                <c:pt idx="30">
                  <c:v>7602.75</c:v>
                </c:pt>
                <c:pt idx="31">
                  <c:v>8230.59</c:v>
                </c:pt>
                <c:pt idx="32">
                  <c:v>8328.69</c:v>
                </c:pt>
                <c:pt idx="33">
                  <c:v>8014.77</c:v>
                </c:pt>
                <c:pt idx="34">
                  <c:v>5817.33</c:v>
                </c:pt>
                <c:pt idx="35">
                  <c:v>5336.64</c:v>
                </c:pt>
                <c:pt idx="36">
                  <c:v>4237.92</c:v>
                </c:pt>
                <c:pt idx="37">
                  <c:v>4630.32</c:v>
                </c:pt>
                <c:pt idx="38">
                  <c:v>4600.89</c:v>
                </c:pt>
                <c:pt idx="39">
                  <c:v>2825.28</c:v>
                </c:pt>
                <c:pt idx="40">
                  <c:v>3090.15</c:v>
                </c:pt>
                <c:pt idx="41">
                  <c:v>3099.96</c:v>
                </c:pt>
                <c:pt idx="42">
                  <c:v>2599.65</c:v>
                </c:pt>
                <c:pt idx="43">
                  <c:v>2844.9</c:v>
                </c:pt>
                <c:pt idx="44">
                  <c:v>4532.22</c:v>
                </c:pt>
                <c:pt idx="45">
                  <c:v>5562.27</c:v>
                </c:pt>
                <c:pt idx="46">
                  <c:v>5523.03</c:v>
                </c:pt>
                <c:pt idx="47">
                  <c:v>3953.43</c:v>
                </c:pt>
                <c:pt idx="48">
                  <c:v>2256.3</c:v>
                </c:pt>
                <c:pt idx="49">
                  <c:v>784.8</c:v>
                </c:pt>
                <c:pt idx="50">
                  <c:v>1912.95</c:v>
                </c:pt>
                <c:pt idx="51">
                  <c:v>2364.21</c:v>
                </c:pt>
                <c:pt idx="52">
                  <c:v>2128.77</c:v>
                </c:pt>
                <c:pt idx="53">
                  <c:v>1442.07</c:v>
                </c:pt>
                <c:pt idx="54">
                  <c:v>1088.91</c:v>
                </c:pt>
                <c:pt idx="55">
                  <c:v>1069.29</c:v>
                </c:pt>
                <c:pt idx="56">
                  <c:v>1255.68</c:v>
                </c:pt>
                <c:pt idx="57">
                  <c:v>1432.26</c:v>
                </c:pt>
                <c:pt idx="58">
                  <c:v>3129.39</c:v>
                </c:pt>
                <c:pt idx="59">
                  <c:v>4394.88</c:v>
                </c:pt>
                <c:pt idx="60">
                  <c:v>4640.13</c:v>
                </c:pt>
                <c:pt idx="61">
                  <c:v>4806.9</c:v>
                </c:pt>
                <c:pt idx="62">
                  <c:v>3992.67</c:v>
                </c:pt>
                <c:pt idx="63">
                  <c:v>3963.24</c:v>
                </c:pt>
                <c:pt idx="64">
                  <c:v>3551.22</c:v>
                </c:pt>
                <c:pt idx="65">
                  <c:v>5738.85</c:v>
                </c:pt>
                <c:pt idx="66">
                  <c:v>13518.18</c:v>
                </c:pt>
                <c:pt idx="67">
                  <c:v>14263.74</c:v>
                </c:pt>
                <c:pt idx="68">
                  <c:v>13635.9</c:v>
                </c:pt>
                <c:pt idx="69">
                  <c:v>5856.57</c:v>
                </c:pt>
                <c:pt idx="70">
                  <c:v>2580.03</c:v>
                </c:pt>
                <c:pt idx="71">
                  <c:v>2324.97</c:v>
                </c:pt>
                <c:pt idx="72">
                  <c:v>2285.73</c:v>
                </c:pt>
                <c:pt idx="73">
                  <c:v>1942.38</c:v>
                </c:pt>
                <c:pt idx="74">
                  <c:v>1569.6</c:v>
                </c:pt>
                <c:pt idx="75">
                  <c:v>1265.49</c:v>
                </c:pt>
                <c:pt idx="76">
                  <c:v>1098.72</c:v>
                </c:pt>
                <c:pt idx="77">
                  <c:v>1677.51</c:v>
                </c:pt>
                <c:pt idx="78">
                  <c:v>1814.85</c:v>
                </c:pt>
                <c:pt idx="79">
                  <c:v>1422.45</c:v>
                </c:pt>
                <c:pt idx="80">
                  <c:v>1137.96</c:v>
                </c:pt>
                <c:pt idx="81">
                  <c:v>1088.91</c:v>
                </c:pt>
                <c:pt idx="82">
                  <c:v>1805.04</c:v>
                </c:pt>
                <c:pt idx="83">
                  <c:v>2138.58</c:v>
                </c:pt>
                <c:pt idx="84">
                  <c:v>2511.36</c:v>
                </c:pt>
                <c:pt idx="85">
                  <c:v>2266.11</c:v>
                </c:pt>
                <c:pt idx="86">
                  <c:v>1922.76</c:v>
                </c:pt>
                <c:pt idx="87">
                  <c:v>2217.06</c:v>
                </c:pt>
                <c:pt idx="88">
                  <c:v>1883.52</c:v>
                </c:pt>
                <c:pt idx="89">
                  <c:v>1128.15</c:v>
                </c:pt>
                <c:pt idx="90">
                  <c:v>843.66</c:v>
                </c:pt>
                <c:pt idx="91">
                  <c:v>1020.24</c:v>
                </c:pt>
                <c:pt idx="92">
                  <c:v>1265.49</c:v>
                </c:pt>
                <c:pt idx="93">
                  <c:v>1559.79</c:v>
                </c:pt>
                <c:pt idx="94">
                  <c:v>1706.94</c:v>
                </c:pt>
                <c:pt idx="95">
                  <c:v>1883.52</c:v>
                </c:pt>
                <c:pt idx="96">
                  <c:v>1854.09</c:v>
                </c:pt>
                <c:pt idx="97">
                  <c:v>1903.14</c:v>
                </c:pt>
                <c:pt idx="98">
                  <c:v>2413.26</c:v>
                </c:pt>
                <c:pt idx="99">
                  <c:v>2344.59</c:v>
                </c:pt>
                <c:pt idx="100">
                  <c:v>1991.43</c:v>
                </c:pt>
                <c:pt idx="101">
                  <c:v>2648.7</c:v>
                </c:pt>
                <c:pt idx="102">
                  <c:v>2815.47</c:v>
                </c:pt>
                <c:pt idx="103">
                  <c:v>2619.27</c:v>
                </c:pt>
                <c:pt idx="104">
                  <c:v>2648.7</c:v>
                </c:pt>
                <c:pt idx="105">
                  <c:v>2589.84</c:v>
                </c:pt>
                <c:pt idx="106">
                  <c:v>2266.11</c:v>
                </c:pt>
                <c:pt idx="107">
                  <c:v>2923.38</c:v>
                </c:pt>
                <c:pt idx="108">
                  <c:v>3031.29</c:v>
                </c:pt>
                <c:pt idx="109">
                  <c:v>2903.76</c:v>
                </c:pt>
                <c:pt idx="110">
                  <c:v>2275.92</c:v>
                </c:pt>
                <c:pt idx="111">
                  <c:v>2109.15</c:v>
                </c:pt>
                <c:pt idx="112">
                  <c:v>2030.67</c:v>
                </c:pt>
                <c:pt idx="113">
                  <c:v>2550.6</c:v>
                </c:pt>
                <c:pt idx="114">
                  <c:v>2599.65</c:v>
                </c:pt>
                <c:pt idx="115">
                  <c:v>2266.11</c:v>
                </c:pt>
                <c:pt idx="116">
                  <c:v>2148.39</c:v>
                </c:pt>
                <c:pt idx="117">
                  <c:v>2109.15</c:v>
                </c:pt>
                <c:pt idx="118">
                  <c:v>2256.3</c:v>
                </c:pt>
                <c:pt idx="119">
                  <c:v>2374.02</c:v>
                </c:pt>
                <c:pt idx="120">
                  <c:v>2256.3</c:v>
                </c:pt>
                <c:pt idx="121">
                  <c:v>1854.09</c:v>
                </c:pt>
                <c:pt idx="122">
                  <c:v>1559.79</c:v>
                </c:pt>
                <c:pt idx="123">
                  <c:v>4443.93</c:v>
                </c:pt>
                <c:pt idx="124">
                  <c:v>8583.75</c:v>
                </c:pt>
                <c:pt idx="125">
                  <c:v>9093.87</c:v>
                </c:pt>
                <c:pt idx="126">
                  <c:v>10310.31</c:v>
                </c:pt>
                <c:pt idx="127">
                  <c:v>10408.41</c:v>
                </c:pt>
                <c:pt idx="128">
                  <c:v>11507.13</c:v>
                </c:pt>
                <c:pt idx="129">
                  <c:v>12242.88</c:v>
                </c:pt>
                <c:pt idx="130">
                  <c:v>9819.81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9315471"/>
        <c:axId val="86742255"/>
      </c:scatterChart>
      <c:valAx>
        <c:axId val="59315471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255"/>
        <c:crossesAt val="100"/>
        <c:crossBetween val="midCat"/>
        <c:majorUnit val="5000"/>
      </c:valAx>
      <c:valAx>
        <c:axId val="8674225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471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.760793</c:v>
                </c:pt>
                <c:pt idx="5">
                  <c:v>4.82652</c:v>
                </c:pt>
                <c:pt idx="6">
                  <c:v>2.527056</c:v>
                </c:pt>
                <c:pt idx="7">
                  <c:v>4.014252</c:v>
                </c:pt>
                <c:pt idx="8">
                  <c:v>6.75909</c:v>
                </c:pt>
                <c:pt idx="9">
                  <c:v>8.829</c:v>
                </c:pt>
                <c:pt idx="10">
                  <c:v>14.938668</c:v>
                </c:pt>
                <c:pt idx="11">
                  <c:v>8.665173</c:v>
                </c:pt>
                <c:pt idx="12">
                  <c:v>8.471916</c:v>
                </c:pt>
                <c:pt idx="13">
                  <c:v>14.53842</c:v>
                </c:pt>
                <c:pt idx="14">
                  <c:v>12.474396</c:v>
                </c:pt>
                <c:pt idx="15">
                  <c:v>8.00496</c:v>
                </c:pt>
                <c:pt idx="16">
                  <c:v>6.757128</c:v>
                </c:pt>
                <c:pt idx="17">
                  <c:v>10.09449</c:v>
                </c:pt>
                <c:pt idx="18">
                  <c:v>10.547712</c:v>
                </c:pt>
                <c:pt idx="19">
                  <c:v>10.281861</c:v>
                </c:pt>
                <c:pt idx="20">
                  <c:v>11.22264</c:v>
                </c:pt>
                <c:pt idx="21">
                  <c:v>10.54575</c:v>
                </c:pt>
                <c:pt idx="22">
                  <c:v>8.9271</c:v>
                </c:pt>
                <c:pt idx="23">
                  <c:v>24.1326</c:v>
                </c:pt>
                <c:pt idx="24">
                  <c:v>21.863547</c:v>
                </c:pt>
                <c:pt idx="25">
                  <c:v>40.401504</c:v>
                </c:pt>
                <c:pt idx="26">
                  <c:v>34.31538</c:v>
                </c:pt>
                <c:pt idx="27">
                  <c:v>24.89778</c:v>
                </c:pt>
                <c:pt idx="28">
                  <c:v>65.09916</c:v>
                </c:pt>
                <c:pt idx="29">
                  <c:v>115.389144</c:v>
                </c:pt>
                <c:pt idx="30">
                  <c:v>111.00015</c:v>
                </c:pt>
                <c:pt idx="31">
                  <c:v>119.343555</c:v>
                </c:pt>
                <c:pt idx="32">
                  <c:v>127.428957</c:v>
                </c:pt>
                <c:pt idx="33">
                  <c:v>131.442228</c:v>
                </c:pt>
                <c:pt idx="34">
                  <c:v>98.312877</c:v>
                </c:pt>
                <c:pt idx="35">
                  <c:v>94.458528</c:v>
                </c:pt>
                <c:pt idx="36">
                  <c:v>77.553936</c:v>
                </c:pt>
                <c:pt idx="37">
                  <c:v>78.252408</c:v>
                </c:pt>
                <c:pt idx="38">
                  <c:v>81.435753</c:v>
                </c:pt>
                <c:pt idx="39">
                  <c:v>79.390368</c:v>
                </c:pt>
                <c:pt idx="40">
                  <c:v>57.785805</c:v>
                </c:pt>
                <c:pt idx="41">
                  <c:v>62.929188</c:v>
                </c:pt>
                <c:pt idx="42">
                  <c:v>55.63251</c:v>
                </c:pt>
                <c:pt idx="43">
                  <c:v>60.02739</c:v>
                </c:pt>
                <c:pt idx="44">
                  <c:v>84.752514</c:v>
                </c:pt>
                <c:pt idx="45">
                  <c:v>98.452179</c:v>
                </c:pt>
                <c:pt idx="46">
                  <c:v>98.862237</c:v>
                </c:pt>
                <c:pt idx="47">
                  <c:v>83.417373</c:v>
                </c:pt>
                <c:pt idx="48">
                  <c:v>83.03184</c:v>
                </c:pt>
                <c:pt idx="49">
                  <c:v>30.2148</c:v>
                </c:pt>
                <c:pt idx="50">
                  <c:v>40.363245</c:v>
                </c:pt>
                <c:pt idx="51">
                  <c:v>39.718728</c:v>
                </c:pt>
                <c:pt idx="52">
                  <c:v>52.367742</c:v>
                </c:pt>
                <c:pt idx="53">
                  <c:v>32.734989</c:v>
                </c:pt>
                <c:pt idx="54">
                  <c:v>29.40057</c:v>
                </c:pt>
                <c:pt idx="55">
                  <c:v>25.983747</c:v>
                </c:pt>
                <c:pt idx="56">
                  <c:v>27.248256</c:v>
                </c:pt>
                <c:pt idx="57">
                  <c:v>37.381986</c:v>
                </c:pt>
                <c:pt idx="58">
                  <c:v>51.009057</c:v>
                </c:pt>
                <c:pt idx="59">
                  <c:v>87.018624</c:v>
                </c:pt>
                <c:pt idx="60">
                  <c:v>90.018522</c:v>
                </c:pt>
                <c:pt idx="61">
                  <c:v>96.61869</c:v>
                </c:pt>
                <c:pt idx="62">
                  <c:v>89.435808</c:v>
                </c:pt>
                <c:pt idx="63">
                  <c:v>89.569224</c:v>
                </c:pt>
                <c:pt idx="64">
                  <c:v>102.98538</c:v>
                </c:pt>
                <c:pt idx="65">
                  <c:v>116.498655</c:v>
                </c:pt>
                <c:pt idx="66">
                  <c:v>208.179972</c:v>
                </c:pt>
                <c:pt idx="67">
                  <c:v>233.925336</c:v>
                </c:pt>
                <c:pt idx="68">
                  <c:v>257.71851</c:v>
                </c:pt>
                <c:pt idx="69">
                  <c:v>261.203022</c:v>
                </c:pt>
                <c:pt idx="70">
                  <c:v>159.703857</c:v>
                </c:pt>
                <c:pt idx="71">
                  <c:v>134.84826</c:v>
                </c:pt>
                <c:pt idx="72">
                  <c:v>130.058037</c:v>
                </c:pt>
                <c:pt idx="73">
                  <c:v>94.011192</c:v>
                </c:pt>
                <c:pt idx="74">
                  <c:v>73.14336</c:v>
                </c:pt>
                <c:pt idx="75">
                  <c:v>67.577166</c:v>
                </c:pt>
                <c:pt idx="76">
                  <c:v>84.931056</c:v>
                </c:pt>
                <c:pt idx="77">
                  <c:v>125.81325</c:v>
                </c:pt>
                <c:pt idx="78">
                  <c:v>119.7801</c:v>
                </c:pt>
                <c:pt idx="79">
                  <c:v>85.91598</c:v>
                </c:pt>
                <c:pt idx="80">
                  <c:v>77.039892</c:v>
                </c:pt>
                <c:pt idx="81">
                  <c:v>88.20171</c:v>
                </c:pt>
                <c:pt idx="82">
                  <c:v>126.172296</c:v>
                </c:pt>
                <c:pt idx="83">
                  <c:v>123.182208</c:v>
                </c:pt>
                <c:pt idx="84">
                  <c:v>160.72704</c:v>
                </c:pt>
                <c:pt idx="85">
                  <c:v>159.307533</c:v>
                </c:pt>
                <c:pt idx="86">
                  <c:v>184.008132</c:v>
                </c:pt>
                <c:pt idx="87">
                  <c:v>135.018954</c:v>
                </c:pt>
                <c:pt idx="88">
                  <c:v>152.753472</c:v>
                </c:pt>
                <c:pt idx="89">
                  <c:v>84.61125</c:v>
                </c:pt>
                <c:pt idx="90">
                  <c:v>64.371258</c:v>
                </c:pt>
                <c:pt idx="91">
                  <c:v>80.803008</c:v>
                </c:pt>
                <c:pt idx="92">
                  <c:v>93.899358</c:v>
                </c:pt>
                <c:pt idx="93">
                  <c:v>126.031032</c:v>
                </c:pt>
                <c:pt idx="94">
                  <c:v>134.506872</c:v>
                </c:pt>
                <c:pt idx="95">
                  <c:v>152.376768</c:v>
                </c:pt>
                <c:pt idx="96">
                  <c:v>136.646433</c:v>
                </c:pt>
                <c:pt idx="97">
                  <c:v>146.161152</c:v>
                </c:pt>
                <c:pt idx="98">
                  <c:v>214.297488</c:v>
                </c:pt>
                <c:pt idx="99">
                  <c:v>187.098282</c:v>
                </c:pt>
                <c:pt idx="100">
                  <c:v>136.213812</c:v>
                </c:pt>
                <c:pt idx="101">
                  <c:v>168.72219</c:v>
                </c:pt>
                <c:pt idx="102">
                  <c:v>193.141242</c:v>
                </c:pt>
                <c:pt idx="103">
                  <c:v>206.92233</c:v>
                </c:pt>
                <c:pt idx="104">
                  <c:v>186.73335</c:v>
                </c:pt>
                <c:pt idx="105">
                  <c:v>173.51928</c:v>
                </c:pt>
                <c:pt idx="106">
                  <c:v>147.29715</c:v>
                </c:pt>
                <c:pt idx="107">
                  <c:v>192.650742</c:v>
                </c:pt>
                <c:pt idx="108">
                  <c:v>191.577528</c:v>
                </c:pt>
                <c:pt idx="109">
                  <c:v>205.295832</c:v>
                </c:pt>
                <c:pt idx="110">
                  <c:v>163.183464</c:v>
                </c:pt>
                <c:pt idx="111">
                  <c:v>158.397165</c:v>
                </c:pt>
                <c:pt idx="112">
                  <c:v>127.729143</c:v>
                </c:pt>
                <c:pt idx="113">
                  <c:v>207.61884</c:v>
                </c:pt>
                <c:pt idx="114">
                  <c:v>202.7727</c:v>
                </c:pt>
                <c:pt idx="115">
                  <c:v>143.897985</c:v>
                </c:pt>
                <c:pt idx="116">
                  <c:v>147.379554</c:v>
                </c:pt>
                <c:pt idx="117">
                  <c:v>138.36024</c:v>
                </c:pt>
                <c:pt idx="118">
                  <c:v>144.62883</c:v>
                </c:pt>
                <c:pt idx="119">
                  <c:v>162.857772</c:v>
                </c:pt>
                <c:pt idx="120">
                  <c:v>175.08888</c:v>
                </c:pt>
                <c:pt idx="121">
                  <c:v>77.500962</c:v>
                </c:pt>
                <c:pt idx="122">
                  <c:v>72.374256</c:v>
                </c:pt>
                <c:pt idx="123">
                  <c:v>109.320678</c:v>
                </c:pt>
                <c:pt idx="124">
                  <c:v>160.516125</c:v>
                </c:pt>
                <c:pt idx="125">
                  <c:v>222.799815</c:v>
                </c:pt>
                <c:pt idx="126">
                  <c:v>175.27527</c:v>
                </c:pt>
                <c:pt idx="127">
                  <c:v>186.310539</c:v>
                </c:pt>
                <c:pt idx="128">
                  <c:v>201.374775</c:v>
                </c:pt>
                <c:pt idx="129">
                  <c:v>271.791936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64286127"/>
        <c:axId val="9644462"/>
      </c:scatterChart>
      <c:valAx>
        <c:axId val="64286127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62"/>
        <c:crossesAt val="100"/>
        <c:crossBetween val="midCat"/>
        <c:majorUnit val="100"/>
        <c:minorUnit val="10"/>
      </c:valAx>
      <c:valAx>
        <c:axId val="9644462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6127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2.11</c:v>
                </c:pt>
                <c:pt idx="5">
                  <c:v>1.64</c:v>
                </c:pt>
                <c:pt idx="6">
                  <c:v>0.92</c:v>
                </c:pt>
                <c:pt idx="7">
                  <c:v>1.32</c:v>
                </c:pt>
                <c:pt idx="8">
                  <c:v>1.3</c:v>
                </c:pt>
                <c:pt idx="9">
                  <c:v>1.8</c:v>
                </c:pt>
                <c:pt idx="10">
                  <c:v>3.24</c:v>
                </c:pt>
                <c:pt idx="11">
                  <c:v>1.21</c:v>
                </c:pt>
                <c:pt idx="12">
                  <c:v>1.27</c:v>
                </c:pt>
                <c:pt idx="13">
                  <c:v>2.28</c:v>
                </c:pt>
                <c:pt idx="14">
                  <c:v>2.89</c:v>
                </c:pt>
                <c:pt idx="15">
                  <c:v>2.04</c:v>
                </c:pt>
                <c:pt idx="16">
                  <c:v>3.28</c:v>
                </c:pt>
                <c:pt idx="17">
                  <c:v>2.45</c:v>
                </c:pt>
                <c:pt idx="18">
                  <c:v>4.48</c:v>
                </c:pt>
                <c:pt idx="19">
                  <c:v>2.23</c:v>
                </c:pt>
                <c:pt idx="20">
                  <c:v>1.76</c:v>
                </c:pt>
                <c:pt idx="21">
                  <c:v>2.15</c:v>
                </c:pt>
                <c:pt idx="22">
                  <c:v>1.3</c:v>
                </c:pt>
                <c:pt idx="23">
                  <c:v>3</c:v>
                </c:pt>
                <c:pt idx="24">
                  <c:v>3.91</c:v>
                </c:pt>
                <c:pt idx="25">
                  <c:v>2.08</c:v>
                </c:pt>
                <c:pt idx="26">
                  <c:v>5.3</c:v>
                </c:pt>
                <c:pt idx="27">
                  <c:v>2.35</c:v>
                </c:pt>
                <c:pt idx="28">
                  <c:v>1.68</c:v>
                </c:pt>
                <c:pt idx="29">
                  <c:v>1.56</c:v>
                </c:pt>
                <c:pt idx="30">
                  <c:v>1.46</c:v>
                </c:pt>
                <c:pt idx="31">
                  <c:v>1.45</c:v>
                </c:pt>
                <c:pt idx="32">
                  <c:v>1.53</c:v>
                </c:pt>
                <c:pt idx="33">
                  <c:v>1.64</c:v>
                </c:pt>
                <c:pt idx="34">
                  <c:v>1.69</c:v>
                </c:pt>
                <c:pt idx="35">
                  <c:v>1.77</c:v>
                </c:pt>
                <c:pt idx="36">
                  <c:v>1.83</c:v>
                </c:pt>
                <c:pt idx="37">
                  <c:v>1.69</c:v>
                </c:pt>
                <c:pt idx="38">
                  <c:v>1.77</c:v>
                </c:pt>
                <c:pt idx="39">
                  <c:v>2.81</c:v>
                </c:pt>
                <c:pt idx="40">
                  <c:v>1.87</c:v>
                </c:pt>
                <c:pt idx="41">
                  <c:v>2.03</c:v>
                </c:pt>
                <c:pt idx="42">
                  <c:v>2.14</c:v>
                </c:pt>
                <c:pt idx="43">
                  <c:v>2.11</c:v>
                </c:pt>
                <c:pt idx="44">
                  <c:v>1.87</c:v>
                </c:pt>
                <c:pt idx="45">
                  <c:v>1.77</c:v>
                </c:pt>
                <c:pt idx="46">
                  <c:v>1.79</c:v>
                </c:pt>
                <c:pt idx="47">
                  <c:v>2.11</c:v>
                </c:pt>
                <c:pt idx="48">
                  <c:v>3.68</c:v>
                </c:pt>
                <c:pt idx="49">
                  <c:v>3.85</c:v>
                </c:pt>
                <c:pt idx="50">
                  <c:v>2.11</c:v>
                </c:pt>
                <c:pt idx="51">
                  <c:v>1.68</c:v>
                </c:pt>
                <c:pt idx="52">
                  <c:v>2.46</c:v>
                </c:pt>
                <c:pt idx="53">
                  <c:v>2.27</c:v>
                </c:pt>
                <c:pt idx="54">
                  <c:v>2.7</c:v>
                </c:pt>
                <c:pt idx="55">
                  <c:v>2.43</c:v>
                </c:pt>
                <c:pt idx="56">
                  <c:v>2.17</c:v>
                </c:pt>
                <c:pt idx="57">
                  <c:v>2.61</c:v>
                </c:pt>
                <c:pt idx="58">
                  <c:v>1.63</c:v>
                </c:pt>
                <c:pt idx="59">
                  <c:v>1.98</c:v>
                </c:pt>
                <c:pt idx="60">
                  <c:v>1.94</c:v>
                </c:pt>
                <c:pt idx="61">
                  <c:v>2.01</c:v>
                </c:pt>
                <c:pt idx="62">
                  <c:v>2.24</c:v>
                </c:pt>
                <c:pt idx="63">
                  <c:v>2.26</c:v>
                </c:pt>
                <c:pt idx="64">
                  <c:v>2.9</c:v>
                </c:pt>
                <c:pt idx="65">
                  <c:v>2.03</c:v>
                </c:pt>
                <c:pt idx="66">
                  <c:v>1.54</c:v>
                </c:pt>
                <c:pt idx="67">
                  <c:v>1.64</c:v>
                </c:pt>
                <c:pt idx="68">
                  <c:v>1.89</c:v>
                </c:pt>
                <c:pt idx="69">
                  <c:v>4.46</c:v>
                </c:pt>
                <c:pt idx="70">
                  <c:v>6.19</c:v>
                </c:pt>
                <c:pt idx="71">
                  <c:v>5.8</c:v>
                </c:pt>
                <c:pt idx="72">
                  <c:v>5.69</c:v>
                </c:pt>
                <c:pt idx="73">
                  <c:v>4.84</c:v>
                </c:pt>
                <c:pt idx="74">
                  <c:v>4.66</c:v>
                </c:pt>
                <c:pt idx="75">
                  <c:v>5.34</c:v>
                </c:pt>
                <c:pt idx="76">
                  <c:v>7.73</c:v>
                </c:pt>
                <c:pt idx="77">
                  <c:v>7.5</c:v>
                </c:pt>
                <c:pt idx="78">
                  <c:v>6.6</c:v>
                </c:pt>
                <c:pt idx="79">
                  <c:v>6.04</c:v>
                </c:pt>
                <c:pt idx="80">
                  <c:v>6.77</c:v>
                </c:pt>
                <c:pt idx="81">
                  <c:v>8.1</c:v>
                </c:pt>
                <c:pt idx="82">
                  <c:v>6.99</c:v>
                </c:pt>
                <c:pt idx="83">
                  <c:v>5.76</c:v>
                </c:pt>
                <c:pt idx="84">
                  <c:v>6.4</c:v>
                </c:pt>
                <c:pt idx="85">
                  <c:v>7.03</c:v>
                </c:pt>
                <c:pt idx="86">
                  <c:v>9.57</c:v>
                </c:pt>
                <c:pt idx="87">
                  <c:v>6.09</c:v>
                </c:pt>
                <c:pt idx="88">
                  <c:v>8.11</c:v>
                </c:pt>
                <c:pt idx="89">
                  <c:v>7.5</c:v>
                </c:pt>
                <c:pt idx="90">
                  <c:v>7.63</c:v>
                </c:pt>
                <c:pt idx="91">
                  <c:v>7.92</c:v>
                </c:pt>
                <c:pt idx="92">
                  <c:v>7.42</c:v>
                </c:pt>
                <c:pt idx="93">
                  <c:v>8.08</c:v>
                </c:pt>
                <c:pt idx="94">
                  <c:v>7.88</c:v>
                </c:pt>
                <c:pt idx="95">
                  <c:v>8.09</c:v>
                </c:pt>
                <c:pt idx="96">
                  <c:v>7.37</c:v>
                </c:pt>
                <c:pt idx="97">
                  <c:v>7.68</c:v>
                </c:pt>
                <c:pt idx="98">
                  <c:v>8.88</c:v>
                </c:pt>
                <c:pt idx="99">
                  <c:v>7.98</c:v>
                </c:pt>
                <c:pt idx="100">
                  <c:v>6.84</c:v>
                </c:pt>
                <c:pt idx="101">
                  <c:v>6.37</c:v>
                </c:pt>
                <c:pt idx="102">
                  <c:v>6.86</c:v>
                </c:pt>
                <c:pt idx="103">
                  <c:v>7.9</c:v>
                </c:pt>
                <c:pt idx="104">
                  <c:v>7.05</c:v>
                </c:pt>
                <c:pt idx="105">
                  <c:v>6.7</c:v>
                </c:pt>
                <c:pt idx="106">
                  <c:v>6.5</c:v>
                </c:pt>
                <c:pt idx="107">
                  <c:v>6.59</c:v>
                </c:pt>
                <c:pt idx="108">
                  <c:v>6.32</c:v>
                </c:pt>
                <c:pt idx="109">
                  <c:v>7.07</c:v>
                </c:pt>
                <c:pt idx="110">
                  <c:v>7.17</c:v>
                </c:pt>
                <c:pt idx="111">
                  <c:v>7.51</c:v>
                </c:pt>
                <c:pt idx="112">
                  <c:v>6.29</c:v>
                </c:pt>
                <c:pt idx="113">
                  <c:v>8.14</c:v>
                </c:pt>
                <c:pt idx="114">
                  <c:v>7.8</c:v>
                </c:pt>
                <c:pt idx="115">
                  <c:v>6.35</c:v>
                </c:pt>
                <c:pt idx="116">
                  <c:v>6.86</c:v>
                </c:pt>
                <c:pt idx="117">
                  <c:v>6.56</c:v>
                </c:pt>
                <c:pt idx="118">
                  <c:v>6.41</c:v>
                </c:pt>
                <c:pt idx="119">
                  <c:v>6.86</c:v>
                </c:pt>
                <c:pt idx="120">
                  <c:v>7.76</c:v>
                </c:pt>
                <c:pt idx="121">
                  <c:v>4.18</c:v>
                </c:pt>
                <c:pt idx="122">
                  <c:v>4.64</c:v>
                </c:pt>
                <c:pt idx="123">
                  <c:v>2.46</c:v>
                </c:pt>
                <c:pt idx="124">
                  <c:v>1.87</c:v>
                </c:pt>
                <c:pt idx="125">
                  <c:v>2.45</c:v>
                </c:pt>
                <c:pt idx="126">
                  <c:v>1.7</c:v>
                </c:pt>
                <c:pt idx="127">
                  <c:v>1.79</c:v>
                </c:pt>
                <c:pt idx="128">
                  <c:v>1.75</c:v>
                </c:pt>
                <c:pt idx="129">
                  <c:v>2.22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41846327"/>
        <c:axId val="15071259"/>
      </c:scatterChart>
      <c:valAx>
        <c:axId val="4184632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259"/>
        <c:crossesAt val="100"/>
        <c:crossBetween val="midCat"/>
      </c:valAx>
      <c:valAx>
        <c:axId val="1507125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327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C15" activeCellId="0" sqref="AC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225.63</v>
      </c>
      <c r="D35" s="122" t="n">
        <v>4.760793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2.11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294.3</v>
      </c>
      <c r="D36" s="122" t="n">
        <v>4.82652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1.64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274.68</v>
      </c>
      <c r="D37" s="122" t="n">
        <v>2.527056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0.92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304.11</v>
      </c>
      <c r="D38" s="122" t="n">
        <v>4.014252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1.32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519.93</v>
      </c>
      <c r="D39" s="122" t="n">
        <v>6.75909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1.3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490.5</v>
      </c>
      <c r="D40" s="122" t="n">
        <v>8.829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1.8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461.07</v>
      </c>
      <c r="D41" s="122" t="n">
        <v>14.938668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3.24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716.13</v>
      </c>
      <c r="D42" s="122" t="n">
        <v>8.665173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1.21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667.08</v>
      </c>
      <c r="D43" s="122" t="n">
        <v>8.471916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27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637.65</v>
      </c>
      <c r="D44" s="122" t="n">
        <v>14.5384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2.28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431.64</v>
      </c>
      <c r="D45" s="122" t="n">
        <v>12.474396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2.89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392.4</v>
      </c>
      <c r="D46" s="122" t="n">
        <v>8.00496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2.04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206.01</v>
      </c>
      <c r="D47" s="122" t="n">
        <v>6.757128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3.28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412.02</v>
      </c>
      <c r="D48" s="122" t="n">
        <v>10.09449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.45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235.44</v>
      </c>
      <c r="D49" s="122" t="n">
        <v>10.547712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4.48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461.07</v>
      </c>
      <c r="D50" s="122" t="n">
        <v>10.281861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2.23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637.65</v>
      </c>
      <c r="D51" s="122" t="n">
        <v>11.22264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.76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490.5</v>
      </c>
      <c r="D52" s="122" t="n">
        <v>10.54575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2.15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686.7</v>
      </c>
      <c r="D53" s="122" t="n">
        <v>8.9271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.3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804.42</v>
      </c>
      <c r="D54" s="122" t="n">
        <v>24.1326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3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559.17</v>
      </c>
      <c r="D55" s="122" t="n">
        <v>21.863547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3.91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942.38</v>
      </c>
      <c r="D56" s="122" t="n">
        <v>40.40150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2.08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647.46</v>
      </c>
      <c r="D57" s="122" t="n">
        <v>34.31538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5.3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059.48</v>
      </c>
      <c r="D58" s="122" t="n">
        <v>24.89778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2.35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3874.95</v>
      </c>
      <c r="D59" s="122" t="n">
        <v>65.09916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68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7396.74</v>
      </c>
      <c r="D60" s="122" t="n">
        <v>115.389144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56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7602.75</v>
      </c>
      <c r="D61" s="122" t="n">
        <v>111.00015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1.46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8230.59</v>
      </c>
      <c r="D62" s="122" t="n">
        <v>119.343555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45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8328.69</v>
      </c>
      <c r="D63" s="122" t="n">
        <v>127.428957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53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8014.77</v>
      </c>
      <c r="D64" s="122" t="n">
        <v>131.44222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64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5817.33</v>
      </c>
      <c r="D65" s="122" t="n">
        <v>98.312877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69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5336.64</v>
      </c>
      <c r="D66" s="122" t="n">
        <v>94.458528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77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4237.92</v>
      </c>
      <c r="D67" s="122" t="n">
        <v>77.553936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83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4630.32</v>
      </c>
      <c r="D68" s="122" t="n">
        <v>78.252408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69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600.89</v>
      </c>
      <c r="D69" s="122" t="n">
        <v>81.435753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1.77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2825.28</v>
      </c>
      <c r="D70" s="122" t="n">
        <v>79.390368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2.81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3090.15</v>
      </c>
      <c r="D71" s="122" t="n">
        <v>57.785805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1.87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3099.96</v>
      </c>
      <c r="D72" s="122" t="n">
        <v>62.929188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2.03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2599.65</v>
      </c>
      <c r="D73" s="122" t="n">
        <v>55.63251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2.14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2844.9</v>
      </c>
      <c r="D74" s="122" t="n">
        <v>60.02739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2.11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4532.22</v>
      </c>
      <c r="D75" s="122" t="n">
        <v>84.752514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87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5562.27</v>
      </c>
      <c r="D76" s="122" t="n">
        <v>98.452179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1.77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5523.03</v>
      </c>
      <c r="D77" s="122" t="n">
        <v>98.862237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1.79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3953.43</v>
      </c>
      <c r="D78" s="122" t="n">
        <v>83.417373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2.11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2256.3</v>
      </c>
      <c r="D79" s="122" t="n">
        <v>83.03184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3.68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784.8</v>
      </c>
      <c r="D80" s="122" t="n">
        <v>30.2148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3.85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1912.95</v>
      </c>
      <c r="D81" s="122" t="n">
        <v>40.363245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2.11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2364.21</v>
      </c>
      <c r="D82" s="122" t="n">
        <v>39.718728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1.68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2128.77</v>
      </c>
      <c r="D83" s="122" t="n">
        <v>52.367742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2.46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1442.07</v>
      </c>
      <c r="D84" s="122" t="n">
        <v>32.734989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2.27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1088.91</v>
      </c>
      <c r="D85" s="122" t="n">
        <v>29.40057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2.7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1069.29</v>
      </c>
      <c r="D86" s="122" t="n">
        <v>25.983747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2.43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1255.68</v>
      </c>
      <c r="D87" s="122" t="n">
        <v>27.248256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2.17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432.26</v>
      </c>
      <c r="D88" s="122" t="n">
        <v>37.381986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2.61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3129.39</v>
      </c>
      <c r="D89" s="122" t="n">
        <v>51.009057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1.63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4394.88</v>
      </c>
      <c r="D90" s="122" t="n">
        <v>87.018624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1.98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4640.13</v>
      </c>
      <c r="D91" s="122" t="n">
        <v>90.018522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1.94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4806.9</v>
      </c>
      <c r="D92" s="122" t="n">
        <v>96.61869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01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3992.67</v>
      </c>
      <c r="D93" s="122" t="n">
        <v>89.435808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2.24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3963.24</v>
      </c>
      <c r="D94" s="122" t="n">
        <v>89.569224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2.26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3551.22</v>
      </c>
      <c r="D95" s="122" t="n">
        <v>102.98538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2.9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738.85</v>
      </c>
      <c r="D96" s="122" t="n">
        <v>116.498655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2.03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13518.18</v>
      </c>
      <c r="D97" s="122" t="n">
        <v>208.179972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54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14263.74</v>
      </c>
      <c r="D98" s="122" t="n">
        <v>233.925336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64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3635.9</v>
      </c>
      <c r="D99" s="122" t="n">
        <v>257.71851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89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5856.57</v>
      </c>
      <c r="D100" s="122" t="n">
        <v>261.203022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4.46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2580.03</v>
      </c>
      <c r="D101" s="122" t="n">
        <v>159.703857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6.19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2324.97</v>
      </c>
      <c r="D102" s="122" t="n">
        <v>134.84826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5.8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2285.73</v>
      </c>
      <c r="D103" s="122" t="n">
        <v>130.058037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5.69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1942.38</v>
      </c>
      <c r="D104" s="122" t="n">
        <v>94.011192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4.84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1569.6</v>
      </c>
      <c r="D105" s="122" t="n">
        <v>73.14336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4.66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1265.49</v>
      </c>
      <c r="D106" s="122" t="n">
        <v>67.577166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5.34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098.72</v>
      </c>
      <c r="D107" s="122" t="n">
        <v>84.931056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7.73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1677.51</v>
      </c>
      <c r="D108" s="122" t="n">
        <v>125.81325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7.5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1814.85</v>
      </c>
      <c r="D109" s="122" t="n">
        <v>119.7801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6.6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1422.45</v>
      </c>
      <c r="D110" s="122" t="n">
        <v>85.91598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6.04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1137.96</v>
      </c>
      <c r="D111" s="122" t="n">
        <v>77.039892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6.77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1088.91</v>
      </c>
      <c r="D112" s="122" t="n">
        <v>88.20171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8.1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1805.04</v>
      </c>
      <c r="D113" s="122" t="n">
        <v>126.172296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6.99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2138.58</v>
      </c>
      <c r="D114" s="122" t="n">
        <v>123.182208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5.76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2511.36</v>
      </c>
      <c r="D115" s="122" t="n">
        <v>160.72704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6.4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266.11</v>
      </c>
      <c r="D116" s="122" t="n">
        <v>159.307533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7.03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1922.76</v>
      </c>
      <c r="D117" s="122" t="n">
        <v>184.008132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9.57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2217.06</v>
      </c>
      <c r="D118" s="122" t="n">
        <v>135.018954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6.09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1883.52</v>
      </c>
      <c r="D119" s="122" t="n">
        <v>152.753472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8.11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1128.15</v>
      </c>
      <c r="D120" s="122" t="n">
        <v>84.61125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7.5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843.66</v>
      </c>
      <c r="D121" s="122" t="n">
        <v>64.371258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7.63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1020.24</v>
      </c>
      <c r="D122" s="122" t="n">
        <v>80.803008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7.92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1265.49</v>
      </c>
      <c r="D123" s="122" t="n">
        <v>93.899358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7.42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1559.79</v>
      </c>
      <c r="D124" s="122" t="n">
        <v>126.031032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8.08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1706.94</v>
      </c>
      <c r="D125" s="122" t="n">
        <v>134.506872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7.88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1883.52</v>
      </c>
      <c r="D126" s="122" t="n">
        <v>152.376768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8.09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1854.09</v>
      </c>
      <c r="D127" s="122" t="n">
        <v>136.646433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7.37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1903.14</v>
      </c>
      <c r="D128" s="122" t="n">
        <v>146.161152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7.68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2413.26</v>
      </c>
      <c r="D129" s="122" t="n">
        <v>214.297488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8.88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2344.59</v>
      </c>
      <c r="D130" s="122" t="n">
        <v>187.098282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7.98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991.43</v>
      </c>
      <c r="D131" s="122" t="n">
        <v>136.213812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6.84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648.7</v>
      </c>
      <c r="D132" s="122" t="n">
        <v>168.72219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6.37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815.47</v>
      </c>
      <c r="D133" s="122" t="n">
        <v>193.141242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6.86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619.27</v>
      </c>
      <c r="D134" s="122" t="n">
        <v>206.92233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7.9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648.7</v>
      </c>
      <c r="D135" s="122" t="n">
        <v>186.73335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7.05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589.84</v>
      </c>
      <c r="D136" s="122" t="n">
        <v>173.51928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6.7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266.11</v>
      </c>
      <c r="D137" s="122" t="n">
        <v>147.29715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6.5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2923.38</v>
      </c>
      <c r="D138" s="122" t="n">
        <v>192.650742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6.59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3031.29</v>
      </c>
      <c r="D139" s="110" t="n">
        <v>191.577528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6.32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903.76</v>
      </c>
      <c r="D140" s="110" t="n">
        <v>205.295832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7.07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275.92</v>
      </c>
      <c r="D141" s="110" t="n">
        <v>163.183464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7.17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2109.15</v>
      </c>
      <c r="D142" s="110" t="n">
        <v>158.397165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7.51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2030.67</v>
      </c>
      <c r="D143" s="110" t="n">
        <v>127.729143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6.29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2550.6</v>
      </c>
      <c r="D144" s="110" t="n">
        <v>207.61884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8.14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2599.65</v>
      </c>
      <c r="D145" s="110" t="n">
        <v>202.7727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7.8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2266.11</v>
      </c>
      <c r="D146" s="110" t="n">
        <v>143.897985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6.35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2148.39</v>
      </c>
      <c r="D147" s="110" t="n">
        <v>147.379554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6.86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2109.15</v>
      </c>
      <c r="D148" s="110" t="n">
        <v>138.36024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6.56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2256.3</v>
      </c>
      <c r="D149" s="110" t="n">
        <v>144.62883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6.41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2374.02</v>
      </c>
      <c r="D150" s="110" t="n">
        <v>162.857772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6.86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2256.3</v>
      </c>
      <c r="D151" s="110" t="n">
        <v>175.08888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7.76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1854.09</v>
      </c>
      <c r="D152" s="110" t="n">
        <v>77.500962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4.18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1559.79</v>
      </c>
      <c r="D153" s="110" t="n">
        <v>72.374256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4.64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4443.93</v>
      </c>
      <c r="D154" s="110" t="n">
        <v>109.320678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2.46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8583.75</v>
      </c>
      <c r="D155" s="110" t="n">
        <v>160.516125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1.87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9093.87</v>
      </c>
      <c r="D156" s="110" t="n">
        <v>222.799815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2.45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10310.31</v>
      </c>
      <c r="D157" s="110" t="n">
        <v>175.27527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7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10408.41</v>
      </c>
      <c r="D158" s="110" t="n">
        <v>186.310539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1.79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11507.13</v>
      </c>
      <c r="D159" s="110" t="n">
        <v>201.374775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1.75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12242.88</v>
      </c>
      <c r="D160" s="110" t="n">
        <v>271.791936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2.22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9819.81</v>
      </c>
      <c r="D161" s="110" t="n">
        <v>0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0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14263.74</v>
      </c>
      <c r="D1001" s="1" t="n">
        <f aca="false">MAX(D31:D1000)</f>
        <v>271.791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84" activeCellId="0" sqref="E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74:E130 E137:E155 E61:E65 E56:E57 E39:E41 E6:E32 E34:E35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33 E36:E38 E42:E55 E58:E60 E66:E73 E131:E136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12:40Z</dcterms:modified>
  <cp:revision>0</cp:revision>
  <dc:subject/>
  <dc:title/>
</cp:coreProperties>
</file>